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i</t>
  </si>
  <si>
    <t xml:space="preserve">ri(mm)</t>
  </si>
  <si>
    <t xml:space="preserve">ti(s)</t>
  </si>
  <si>
    <t xml:space="preserve">ui(cm/s)</t>
  </si>
  <si>
    <t xml:space="preserve">Vol(mm^3)</t>
  </si>
  <si>
    <t xml:space="preserve">dr/r</t>
  </si>
  <si>
    <t xml:space="preserve">ps(g/cm^3)</t>
  </si>
  <si>
    <t xml:space="preserve">dps/ps</t>
  </si>
  <si>
    <t xml:space="preserve">uor</t>
  </si>
  <si>
    <t xml:space="preserve">p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4.85"/>
    <col collapsed="false" customWidth="true" hidden="false" outlineLevel="0" max="4" min="4" style="0" width="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0" t="s">
        <v>4</v>
      </c>
    </row>
    <row r="2" customFormat="false" ht="12.75" hidden="false" customHeight="false" outlineLevel="0" collapsed="false">
      <c r="A2" s="1" t="n">
        <v>1</v>
      </c>
      <c r="B2" s="1" t="n">
        <v>1.24</v>
      </c>
      <c r="C2" s="1" t="n">
        <v>19.39</v>
      </c>
      <c r="D2" s="1" t="n">
        <f aca="false">31/B2</f>
        <v>25</v>
      </c>
      <c r="F2" s="0" t="n">
        <f aca="false">10*4/3*3.14*B12^3</f>
        <v>80.5989762901334</v>
      </c>
      <c r="I2" s="1" t="s">
        <v>5</v>
      </c>
      <c r="J2" s="1"/>
    </row>
    <row r="3" customFormat="false" ht="12.75" hidden="false" customHeight="false" outlineLevel="0" collapsed="false">
      <c r="A3" s="1" t="n">
        <v>2</v>
      </c>
      <c r="B3" s="1" t="n">
        <v>1.245</v>
      </c>
      <c r="C3" s="1" t="n">
        <v>19.52</v>
      </c>
      <c r="D3" s="1" t="n">
        <f aca="false">31/B3</f>
        <v>24.8995983935743</v>
      </c>
      <c r="F3" s="0" t="s">
        <v>6</v>
      </c>
      <c r="I3" s="1" t="n">
        <f aca="false">100*B15/B12</f>
        <v>9.45079961872905</v>
      </c>
      <c r="J3" s="1" t="n">
        <f aca="false">100*(0.001/1.255)</f>
        <v>0.0796812749003984</v>
      </c>
    </row>
    <row r="4" customFormat="false" ht="12.75" hidden="false" customHeight="false" outlineLevel="0" collapsed="false">
      <c r="A4" s="1" t="n">
        <v>3</v>
      </c>
      <c r="B4" s="1" t="n">
        <v>1.245</v>
      </c>
      <c r="C4" s="1" t="n">
        <v>19.45</v>
      </c>
      <c r="D4" s="1" t="n">
        <f aca="false">31/B4</f>
        <v>24.8995983935743</v>
      </c>
      <c r="F4" s="0" t="n">
        <f aca="false">0.6/F2*1000</f>
        <v>7.44426328493517</v>
      </c>
      <c r="I4" s="1" t="s">
        <v>7</v>
      </c>
      <c r="J4" s="1" t="s">
        <v>8</v>
      </c>
    </row>
    <row r="5" customFormat="false" ht="12.75" hidden="false" customHeight="false" outlineLevel="0" collapsed="false">
      <c r="A5" s="1" t="n">
        <v>4</v>
      </c>
      <c r="B5" s="1" t="n">
        <v>1.245</v>
      </c>
      <c r="C5" s="1" t="n">
        <v>19.46</v>
      </c>
      <c r="D5" s="1" t="n">
        <f aca="false">31/B5</f>
        <v>24.8995983935743</v>
      </c>
      <c r="F5" s="0" t="n">
        <f aca="false">0.05/F2*1000</f>
        <v>0.620355273744597</v>
      </c>
      <c r="I5" s="1" t="n">
        <f aca="false">100*F5/F4</f>
        <v>8.33333333333333</v>
      </c>
      <c r="J5" s="1" t="n">
        <f aca="false">D15/D12*100</f>
        <v>2.11157993201621</v>
      </c>
    </row>
    <row r="6" customFormat="false" ht="12.75" hidden="false" customHeight="false" outlineLevel="0" collapsed="false">
      <c r="A6" s="1" t="n">
        <v>5</v>
      </c>
      <c r="B6" s="1" t="n">
        <v>1.24</v>
      </c>
      <c r="C6" s="1" t="n">
        <v>19.43</v>
      </c>
      <c r="D6" s="1" t="n">
        <f aca="false">31/B6</f>
        <v>25</v>
      </c>
    </row>
    <row r="7" customFormat="false" ht="12.75" hidden="false" customHeight="false" outlineLevel="0" collapsed="false">
      <c r="A7" s="1" t="n">
        <v>6</v>
      </c>
      <c r="B7" s="1" t="n">
        <v>1.245</v>
      </c>
      <c r="C7" s="1" t="n">
        <v>19.42</v>
      </c>
      <c r="D7" s="1" t="n">
        <f aca="false">31/B7</f>
        <v>24.8995983935743</v>
      </c>
      <c r="F7" s="0" t="s">
        <v>9</v>
      </c>
    </row>
    <row r="8" customFormat="false" ht="12.75" hidden="false" customHeight="false" outlineLevel="0" collapsed="false">
      <c r="A8" s="1" t="n">
        <v>7</v>
      </c>
      <c r="B8" s="1" t="n">
        <v>1.245</v>
      </c>
      <c r="C8" s="1" t="n">
        <v>19.33</v>
      </c>
      <c r="D8" s="1" t="n">
        <f aca="false">31/B8</f>
        <v>24.8995983935743</v>
      </c>
      <c r="F8" s="0" t="n">
        <v>1.255</v>
      </c>
    </row>
    <row r="9" customFormat="false" ht="12.75" hidden="false" customHeight="false" outlineLevel="0" collapsed="false">
      <c r="A9" s="1" t="n">
        <v>8</v>
      </c>
      <c r="B9" s="1" t="n">
        <v>1.245</v>
      </c>
      <c r="C9" s="1" t="n">
        <v>19.41</v>
      </c>
      <c r="D9" s="1" t="n">
        <f aca="false">31/B9</f>
        <v>24.8995983935743</v>
      </c>
    </row>
    <row r="10" customFormat="false" ht="12.75" hidden="false" customHeight="false" outlineLevel="0" collapsed="false">
      <c r="A10" s="1" t="n">
        <v>9</v>
      </c>
      <c r="B10" s="1" t="n">
        <v>1.245</v>
      </c>
      <c r="C10" s="1" t="n">
        <v>19.01</v>
      </c>
      <c r="D10" s="1" t="n">
        <f aca="false">31/B10</f>
        <v>24.8995983935743</v>
      </c>
    </row>
    <row r="11" customFormat="false" ht="12.75" hidden="false" customHeight="false" outlineLevel="0" collapsed="false">
      <c r="A11" s="1" t="n">
        <v>10</v>
      </c>
      <c r="B11" s="1" t="n">
        <v>1.245</v>
      </c>
      <c r="C11" s="1" t="n">
        <v>19.27</v>
      </c>
      <c r="D11" s="1" t="n">
        <f aca="false">31/B11</f>
        <v>24.8995983935743</v>
      </c>
    </row>
    <row r="12" customFormat="false" ht="13.5" hidden="false" customHeight="false" outlineLevel="0" collapsed="false">
      <c r="B12" s="2" t="n">
        <f aca="false">AVERAGE(B2:B11)</f>
        <v>1.244</v>
      </c>
      <c r="C12" s="3"/>
      <c r="D12" s="2" t="n">
        <f aca="false">AVERAGE(D2:D11)</f>
        <v>24.9196787148594</v>
      </c>
    </row>
    <row r="13" customFormat="false" ht="12.75" hidden="false" customHeight="false" outlineLevel="0" collapsed="false">
      <c r="B13" s="0" t="n">
        <f aca="false">DEVSQ(B2:B11)</f>
        <v>4.00000000000019E-005</v>
      </c>
      <c r="D13" s="0" t="n">
        <f aca="false">DEVSQ(D2:D11)</f>
        <v>0.0161287721165797</v>
      </c>
      <c r="G13" s="0" t="n">
        <f aca="false">2/9*B12^2*(F4-F8)*980/D12</f>
        <v>83.7048921981307</v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4" t="n">
        <f aca="false">SQRT(B12/90)</f>
        <v>0.117567947256989</v>
      </c>
      <c r="D15" s="4" t="n">
        <f aca="false">SQRT(D12/90)</f>
        <v>0.526198934865887</v>
      </c>
      <c r="H15" s="0" t="n">
        <f aca="false">-6*3.14*G13*B12*D12</f>
        <v>-48887.1319060765</v>
      </c>
      <c r="J15" s="0" t="n">
        <f aca="false">-F4*F2*980+F8*F2*980</f>
        <v>-488871.319060765</v>
      </c>
    </row>
    <row r="16" customFormat="false" ht="12.75" hidden="false" customHeight="false" outlineLevel="0" collapsed="false">
      <c r="G16" s="0" t="n">
        <f aca="false">SQRT((G13*0.005/(2*B12))^2+(G13*D15/D12)^2+(G13*F5/(F4-F8))^2)</f>
        <v>8.57562398311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7:18:54Z</dcterms:created>
  <dc:creator>Babis</dc:creator>
  <dc:description/>
  <dc:language>en-US</dc:language>
  <cp:lastModifiedBy>Babis</cp:lastModifiedBy>
  <dcterms:modified xsi:type="dcterms:W3CDTF">2000-05-12T06:18:04Z</dcterms:modified>
  <cp:revision>0</cp:revision>
  <dc:subject/>
  <dc:title/>
</cp:coreProperties>
</file>